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752447"/>
        <c:axId val="12727910"/>
      </c:barChart>
      <c:catAx>
        <c:axId val="50752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7910"/>
        <c:auto val="1"/>
        <c:lblAlgn val="ctr"/>
        <c:lblOffset val="100"/>
        <c:noMultiLvlLbl val="0"/>
      </c:catAx>
      <c:valAx>
        <c:axId val="12727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2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922117"/>
        <c:axId val="88002842"/>
      </c:barChart>
      <c:catAx>
        <c:axId val="54922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2842"/>
        <c:auto val="1"/>
        <c:lblAlgn val="ctr"/>
        <c:lblOffset val="100"/>
        <c:noMultiLvlLbl val="0"/>
      </c:catAx>
      <c:valAx>
        <c:axId val="88002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2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560589"/>
        <c:axId val="46780340"/>
      </c:barChart>
      <c:catAx>
        <c:axId val="74560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0340"/>
        <c:auto val="1"/>
        <c:lblAlgn val="ctr"/>
        <c:lblOffset val="100"/>
        <c:noMultiLvlLbl val="0"/>
      </c:catAx>
      <c:valAx>
        <c:axId val="46780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0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538457"/>
        <c:axId val="77447682"/>
      </c:barChart>
      <c:catAx>
        <c:axId val="46538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7682"/>
        <c:auto val="1"/>
        <c:lblAlgn val="ctr"/>
        <c:lblOffset val="100"/>
        <c:noMultiLvlLbl val="0"/>
      </c:catAx>
      <c:valAx>
        <c:axId val="77447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8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442500"/>
        <c:axId val="17554258"/>
      </c:barChart>
      <c:catAx>
        <c:axId val="89442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4258"/>
        <c:auto val="1"/>
        <c:lblAlgn val="ctr"/>
        <c:lblOffset val="100"/>
        <c:noMultiLvlLbl val="0"/>
      </c:catAx>
      <c:valAx>
        <c:axId val="17554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2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926182"/>
        <c:axId val="49787712"/>
      </c:barChart>
      <c:catAx>
        <c:axId val="47926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7712"/>
        <c:auto val="1"/>
        <c:lblAlgn val="ctr"/>
        <c:lblOffset val="100"/>
        <c:noMultiLvlLbl val="0"/>
      </c:catAx>
      <c:valAx>
        <c:axId val="49787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6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313532"/>
        <c:axId val="728224"/>
      </c:barChart>
      <c:catAx>
        <c:axId val="65313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24"/>
        <c:auto val="1"/>
        <c:lblAlgn val="ctr"/>
        <c:lblOffset val="100"/>
        <c:noMultiLvlLbl val="0"/>
      </c:catAx>
      <c:valAx>
        <c:axId val="728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3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245729"/>
        <c:axId val="91869165"/>
      </c:barChart>
      <c:catAx>
        <c:axId val="91245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9165"/>
        <c:auto val="1"/>
        <c:lblAlgn val="ctr"/>
        <c:lblOffset val="100"/>
        <c:noMultiLvlLbl val="0"/>
      </c:catAx>
      <c:valAx>
        <c:axId val="91869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5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066079"/>
        <c:axId val="33017981"/>
      </c:barChart>
      <c:catAx>
        <c:axId val="93066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7981"/>
        <c:auto val="1"/>
        <c:lblAlgn val="ctr"/>
        <c:lblOffset val="100"/>
        <c:noMultiLvlLbl val="0"/>
      </c:catAx>
      <c:valAx>
        <c:axId val="33017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6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883780"/>
        <c:axId val="89573121"/>
      </c:barChart>
      <c:catAx>
        <c:axId val="27883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3121"/>
        <c:auto val="1"/>
        <c:lblAlgn val="ctr"/>
        <c:lblOffset val="100"/>
        <c:noMultiLvlLbl val="0"/>
      </c:catAx>
      <c:valAx>
        <c:axId val="89573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3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031862"/>
        <c:axId val="51341174"/>
      </c:barChart>
      <c:catAx>
        <c:axId val="72031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1174"/>
        <c:auto val="1"/>
        <c:lblAlgn val="ctr"/>
        <c:lblOffset val="100"/>
        <c:noMultiLvlLbl val="0"/>
      </c:catAx>
      <c:valAx>
        <c:axId val="51341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1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545422"/>
        <c:axId val="90180421"/>
      </c:barChart>
      <c:catAx>
        <c:axId val="20545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0421"/>
        <c:auto val="1"/>
        <c:lblAlgn val="ctr"/>
        <c:lblOffset val="100"/>
        <c:noMultiLvlLbl val="0"/>
      </c:catAx>
      <c:valAx>
        <c:axId val="90180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5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046851"/>
        <c:axId val="5851763"/>
      </c:barChart>
      <c:catAx>
        <c:axId val="35046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763"/>
        <c:auto val="1"/>
        <c:lblAlgn val="ctr"/>
        <c:lblOffset val="100"/>
        <c:noMultiLvlLbl val="0"/>
      </c:catAx>
      <c:valAx>
        <c:axId val="5851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6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114934"/>
        <c:axId val="19902918"/>
      </c:barChart>
      <c:catAx>
        <c:axId val="22114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2918"/>
        <c:auto val="1"/>
        <c:lblAlgn val="ctr"/>
        <c:lblOffset val="100"/>
        <c:noMultiLvlLbl val="0"/>
      </c:catAx>
      <c:valAx>
        <c:axId val="19902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4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194"/>
        <c:axId val="1105898"/>
      </c:barChart>
      <c:catAx>
        <c:axId val="63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898"/>
        <c:auto val="1"/>
        <c:lblAlgn val="ctr"/>
        <c:lblOffset val="100"/>
        <c:noMultiLvlLbl val="0"/>
      </c:catAx>
      <c:valAx>
        <c:axId val="1105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079722"/>
        <c:axId val="21458103"/>
      </c:barChart>
      <c:catAx>
        <c:axId val="24079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8103"/>
        <c:auto val="1"/>
        <c:lblAlgn val="ctr"/>
        <c:lblOffset val="100"/>
        <c:noMultiLvlLbl val="0"/>
      </c:catAx>
      <c:valAx>
        <c:axId val="21458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9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059317"/>
        <c:axId val="9477593"/>
      </c:barChart>
      <c:catAx>
        <c:axId val="92059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593"/>
        <c:auto val="1"/>
        <c:lblAlgn val="ctr"/>
        <c:lblOffset val="100"/>
        <c:noMultiLvlLbl val="0"/>
      </c:catAx>
      <c:valAx>
        <c:axId val="9477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9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902787"/>
        <c:axId val="75165977"/>
      </c:barChart>
      <c:catAx>
        <c:axId val="52902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5977"/>
        <c:auto val="1"/>
        <c:lblAlgn val="ctr"/>
        <c:lblOffset val="100"/>
        <c:noMultiLvlLbl val="0"/>
      </c:catAx>
      <c:valAx>
        <c:axId val="75165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2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