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4847"/>
        <c:axId val="79723733"/>
      </c:scatterChart>
      <c:valAx>
        <c:axId val="6843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33"/>
        <c:crossesAt val="0"/>
        <c:crossBetween val="midCat"/>
      </c:valAx>
      <c:valAx>
        <c:axId val="7972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1155"/>
        <c:axId val="47952637"/>
      </c:scatterChart>
      <c:valAx>
        <c:axId val="6777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637"/>
        <c:crossesAt val="0"/>
        <c:crossBetween val="midCat"/>
      </c:valAx>
      <c:valAx>
        <c:axId val="4795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37440"/>
        <c:axId val="15779713"/>
      </c:scatterChart>
      <c:valAx>
        <c:axId val="8453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713"/>
        <c:crossesAt val="0"/>
        <c:crossBetween val="midCat"/>
      </c:valAx>
      <c:valAx>
        <c:axId val="1577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38802"/>
        <c:axId val="51939120"/>
      </c:scatterChart>
      <c:valAx>
        <c:axId val="9353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120"/>
        <c:crossesAt val="0"/>
        <c:crossBetween val="midCat"/>
      </c:valAx>
      <c:valAx>
        <c:axId val="5193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