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79009"/>
        <c:axId val="51553616"/>
      </c:barChart>
      <c:catAx>
        <c:axId val="576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616"/>
        <c:auto val="1"/>
        <c:lblAlgn val="ctr"/>
        <c:lblOffset val="100"/>
        <c:noMultiLvlLbl val="0"/>
      </c:catAx>
      <c:valAx>
        <c:axId val="515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20661"/>
        <c:axId val="43285068"/>
      </c:barChart>
      <c:catAx>
        <c:axId val="3272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068"/>
        <c:auto val="1"/>
        <c:lblAlgn val="ctr"/>
        <c:lblOffset val="100"/>
        <c:noMultiLvlLbl val="0"/>
      </c:catAx>
      <c:valAx>
        <c:axId val="432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25421"/>
        <c:axId val="9067836"/>
      </c:barChart>
      <c:catAx>
        <c:axId val="9702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36"/>
        <c:auto val="1"/>
        <c:lblAlgn val="ctr"/>
        <c:lblOffset val="100"/>
        <c:noMultiLvlLbl val="0"/>
      </c:catAx>
      <c:valAx>
        <c:axId val="90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09921"/>
        <c:axId val="64260966"/>
      </c:barChart>
      <c:catAx>
        <c:axId val="523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66"/>
        <c:auto val="1"/>
        <c:lblAlgn val="ctr"/>
        <c:lblOffset val="100"/>
        <c:noMultiLvlLbl val="0"/>
      </c:catAx>
      <c:valAx>
        <c:axId val="642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31780"/>
        <c:axId val="28722665"/>
      </c:barChart>
      <c:catAx>
        <c:axId val="544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665"/>
        <c:auto val="1"/>
        <c:lblAlgn val="ctr"/>
        <c:lblOffset val="100"/>
        <c:noMultiLvlLbl val="0"/>
      </c:catAx>
      <c:valAx>
        <c:axId val="287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1228"/>
        <c:axId val="77871251"/>
      </c:barChart>
      <c:catAx>
        <c:axId val="437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251"/>
        <c:auto val="1"/>
        <c:lblAlgn val="ctr"/>
        <c:lblOffset val="100"/>
        <c:noMultiLvlLbl val="0"/>
      </c:catAx>
      <c:valAx>
        <c:axId val="778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7732"/>
        <c:axId val="87249300"/>
      </c:barChart>
      <c:catAx>
        <c:axId val="9027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300"/>
        <c:auto val="1"/>
        <c:lblAlgn val="ctr"/>
        <c:lblOffset val="100"/>
        <c:noMultiLvlLbl val="0"/>
      </c:catAx>
      <c:valAx>
        <c:axId val="872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5698"/>
        <c:axId val="43151667"/>
      </c:barChart>
      <c:catAx>
        <c:axId val="271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667"/>
        <c:auto val="1"/>
        <c:lblAlgn val="ctr"/>
        <c:lblOffset val="100"/>
        <c:noMultiLvlLbl val="0"/>
      </c:catAx>
      <c:valAx>
        <c:axId val="431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03692"/>
        <c:axId val="91023928"/>
      </c:barChart>
      <c:catAx>
        <c:axId val="229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928"/>
        <c:auto val="1"/>
        <c:lblAlgn val="ctr"/>
        <c:lblOffset val="100"/>
        <c:noMultiLvlLbl val="0"/>
      </c:catAx>
      <c:valAx>
        <c:axId val="910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68123"/>
        <c:axId val="67532052"/>
      </c:barChart>
      <c:catAx>
        <c:axId val="4496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052"/>
        <c:auto val="1"/>
        <c:lblAlgn val="ctr"/>
        <c:lblOffset val="100"/>
        <c:noMultiLvlLbl val="0"/>
      </c:catAx>
      <c:valAx>
        <c:axId val="675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76402"/>
        <c:axId val="17394184"/>
      </c:barChart>
      <c:catAx>
        <c:axId val="3497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184"/>
        <c:auto val="1"/>
        <c:lblAlgn val="ctr"/>
        <c:lblOffset val="100"/>
        <c:noMultiLvlLbl val="0"/>
      </c:catAx>
      <c:valAx>
        <c:axId val="173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8854"/>
        <c:axId val="41633333"/>
      </c:barChart>
      <c:catAx>
        <c:axId val="875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333"/>
        <c:auto val="1"/>
        <c:lblAlgn val="ctr"/>
        <c:lblOffset val="100"/>
        <c:noMultiLvlLbl val="0"/>
      </c:catAx>
      <c:valAx>
        <c:axId val="416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91176"/>
        <c:axId val="14171562"/>
      </c:barChart>
      <c:catAx>
        <c:axId val="932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562"/>
        <c:auto val="1"/>
        <c:lblAlgn val="ctr"/>
        <c:lblOffset val="100"/>
        <c:noMultiLvlLbl val="0"/>
      </c:catAx>
      <c:valAx>
        <c:axId val="141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96499"/>
        <c:axId val="96544311"/>
      </c:barChart>
      <c:catAx>
        <c:axId val="176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311"/>
        <c:auto val="1"/>
        <c:lblAlgn val="ctr"/>
        <c:lblOffset val="100"/>
        <c:noMultiLvlLbl val="0"/>
      </c:catAx>
      <c:valAx>
        <c:axId val="965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62053"/>
        <c:axId val="72412956"/>
      </c:barChart>
      <c:catAx>
        <c:axId val="8846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56"/>
        <c:auto val="1"/>
        <c:lblAlgn val="ctr"/>
        <c:lblOffset val="100"/>
        <c:noMultiLvlLbl val="0"/>
      </c:catAx>
      <c:valAx>
        <c:axId val="724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20057"/>
        <c:axId val="34307695"/>
      </c:barChart>
      <c:catAx>
        <c:axId val="769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695"/>
        <c:auto val="1"/>
        <c:lblAlgn val="ctr"/>
        <c:lblOffset val="100"/>
        <c:noMultiLvlLbl val="0"/>
      </c:catAx>
      <c:valAx>
        <c:axId val="343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58480"/>
        <c:axId val="51817983"/>
      </c:barChart>
      <c:catAx>
        <c:axId val="349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83"/>
        <c:auto val="1"/>
        <c:lblAlgn val="ctr"/>
        <c:lblOffset val="100"/>
        <c:noMultiLvlLbl val="0"/>
      </c:catAx>
      <c:valAx>
        <c:axId val="5181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40987"/>
        <c:axId val="53679570"/>
      </c:barChart>
      <c:catAx>
        <c:axId val="3114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570"/>
        <c:auto val="1"/>
        <c:lblAlgn val="ctr"/>
        <c:lblOffset val="100"/>
        <c:noMultiLvlLbl val="0"/>
      </c:catAx>
      <c:valAx>
        <c:axId val="536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