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9025"/>
        <c:axId val="60597715"/>
      </c:scatterChart>
      <c:valAx>
        <c:axId val="3812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15"/>
        <c:crossesAt val="0"/>
        <c:crossBetween val="midCat"/>
      </c:valAx>
      <c:valAx>
        <c:axId val="6059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18013"/>
        <c:axId val="8845365"/>
      </c:scatterChart>
      <c:valAx>
        <c:axId val="6391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5"/>
        <c:crossesAt val="0"/>
        <c:crossBetween val="midCat"/>
      </c:valAx>
      <c:valAx>
        <c:axId val="884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6896"/>
        <c:axId val="27574482"/>
      </c:scatterChart>
      <c:valAx>
        <c:axId val="2712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482"/>
        <c:crossesAt val="0"/>
        <c:crossBetween val="midCat"/>
      </c:valAx>
      <c:valAx>
        <c:axId val="2757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5588"/>
        <c:axId val="77249973"/>
      </c:scatterChart>
      <c:valAx>
        <c:axId val="805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973"/>
        <c:crossesAt val="0"/>
        <c:crossBetween val="midCat"/>
      </c:valAx>
      <c:valAx>
        <c:axId val="7724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