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53541"/>
        <c:axId val="3466388"/>
      </c:scatterChart>
      <c:valAx>
        <c:axId val="7155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88"/>
        <c:crossesAt val="0"/>
        <c:crossBetween val="midCat"/>
      </c:valAx>
      <c:valAx>
        <c:axId val="346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12641"/>
        <c:axId val="11283759"/>
      </c:scatterChart>
      <c:valAx>
        <c:axId val="4181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759"/>
        <c:crossesAt val="0"/>
        <c:crossBetween val="midCat"/>
      </c:valAx>
      <c:valAx>
        <c:axId val="1128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66130"/>
        <c:axId val="9562442"/>
      </c:scatterChart>
      <c:valAx>
        <c:axId val="8796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42"/>
        <c:crossesAt val="0"/>
        <c:crossBetween val="midCat"/>
      </c:valAx>
      <c:valAx>
        <c:axId val="956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63287"/>
        <c:axId val="97012167"/>
      </c:scatterChart>
      <c:valAx>
        <c:axId val="4846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167"/>
        <c:crossesAt val="0"/>
        <c:crossBetween val="midCat"/>
      </c:valAx>
      <c:valAx>
        <c:axId val="9701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