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9895"/>
        <c:axId val="95715728"/>
      </c:barChart>
      <c:catAx>
        <c:axId val="301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728"/>
        <c:auto val="1"/>
        <c:lblAlgn val="ctr"/>
        <c:lblOffset val="100"/>
        <c:noMultiLvlLbl val="0"/>
      </c:catAx>
      <c:valAx>
        <c:axId val="957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0422"/>
        <c:axId val="73888415"/>
      </c:barChart>
      <c:catAx>
        <c:axId val="827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415"/>
        <c:auto val="1"/>
        <c:lblAlgn val="ctr"/>
        <c:lblOffset val="100"/>
        <c:noMultiLvlLbl val="0"/>
      </c:catAx>
      <c:valAx>
        <c:axId val="738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33868"/>
        <c:axId val="41004952"/>
      </c:barChart>
      <c:catAx>
        <c:axId val="738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52"/>
        <c:auto val="1"/>
        <c:lblAlgn val="ctr"/>
        <c:lblOffset val="100"/>
        <c:noMultiLvlLbl val="0"/>
      </c:catAx>
      <c:valAx>
        <c:axId val="410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809"/>
        <c:axId val="48396427"/>
      </c:barChart>
      <c:catAx>
        <c:axId val="88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27"/>
        <c:auto val="1"/>
        <c:lblAlgn val="ctr"/>
        <c:lblOffset val="100"/>
        <c:noMultiLvlLbl val="0"/>
      </c:catAx>
      <c:valAx>
        <c:axId val="483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00302"/>
        <c:axId val="63714666"/>
      </c:barChart>
      <c:catAx>
        <c:axId val="268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666"/>
        <c:auto val="1"/>
        <c:lblAlgn val="ctr"/>
        <c:lblOffset val="100"/>
        <c:noMultiLvlLbl val="0"/>
      </c:catAx>
      <c:valAx>
        <c:axId val="637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9020"/>
        <c:axId val="91547986"/>
      </c:barChart>
      <c:catAx>
        <c:axId val="579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86"/>
        <c:auto val="1"/>
        <c:lblAlgn val="ctr"/>
        <c:lblOffset val="100"/>
        <c:noMultiLvlLbl val="0"/>
      </c:catAx>
      <c:valAx>
        <c:axId val="915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0506"/>
        <c:axId val="20401692"/>
      </c:barChart>
      <c:catAx>
        <c:axId val="200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692"/>
        <c:auto val="1"/>
        <c:lblAlgn val="ctr"/>
        <c:lblOffset val="100"/>
        <c:noMultiLvlLbl val="0"/>
      </c:catAx>
      <c:valAx>
        <c:axId val="204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1481"/>
        <c:axId val="82224133"/>
      </c:barChart>
      <c:catAx>
        <c:axId val="352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33"/>
        <c:auto val="1"/>
        <c:lblAlgn val="ctr"/>
        <c:lblOffset val="100"/>
        <c:noMultiLvlLbl val="0"/>
      </c:catAx>
      <c:valAx>
        <c:axId val="822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0801"/>
        <c:axId val="73259436"/>
      </c:barChart>
      <c:catAx>
        <c:axId val="199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436"/>
        <c:auto val="1"/>
        <c:lblAlgn val="ctr"/>
        <c:lblOffset val="100"/>
        <c:noMultiLvlLbl val="0"/>
      </c:catAx>
      <c:valAx>
        <c:axId val="732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4685"/>
        <c:axId val="96537120"/>
      </c:barChart>
      <c:catAx>
        <c:axId val="33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120"/>
        <c:auto val="1"/>
        <c:lblAlgn val="ctr"/>
        <c:lblOffset val="100"/>
        <c:noMultiLvlLbl val="0"/>
      </c:catAx>
      <c:valAx>
        <c:axId val="965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427"/>
        <c:axId val="95466434"/>
      </c:barChart>
      <c:catAx>
        <c:axId val="95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434"/>
        <c:auto val="1"/>
        <c:lblAlgn val="ctr"/>
        <c:lblOffset val="100"/>
        <c:noMultiLvlLbl val="0"/>
      </c:catAx>
      <c:valAx>
        <c:axId val="954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2848"/>
        <c:axId val="28198248"/>
      </c:barChart>
      <c:catAx>
        <c:axId val="141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248"/>
        <c:auto val="1"/>
        <c:lblAlgn val="ctr"/>
        <c:lblOffset val="100"/>
        <c:noMultiLvlLbl val="0"/>
      </c:catAx>
      <c:valAx>
        <c:axId val="281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8066"/>
        <c:axId val="7277991"/>
      </c:barChart>
      <c:catAx>
        <c:axId val="753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1"/>
        <c:auto val="1"/>
        <c:lblAlgn val="ctr"/>
        <c:lblOffset val="100"/>
        <c:noMultiLvlLbl val="0"/>
      </c:catAx>
      <c:valAx>
        <c:axId val="72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0713"/>
        <c:axId val="5677652"/>
      </c:barChart>
      <c:catAx>
        <c:axId val="330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2"/>
        <c:auto val="1"/>
        <c:lblAlgn val="ctr"/>
        <c:lblOffset val="100"/>
        <c:noMultiLvlLbl val="0"/>
      </c:catAx>
      <c:valAx>
        <c:axId val="56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7028"/>
        <c:axId val="96135945"/>
      </c:barChart>
      <c:catAx>
        <c:axId val="686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945"/>
        <c:auto val="1"/>
        <c:lblAlgn val="ctr"/>
        <c:lblOffset val="100"/>
        <c:noMultiLvlLbl val="0"/>
      </c:catAx>
      <c:valAx>
        <c:axId val="961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1605"/>
        <c:axId val="62033168"/>
      </c:barChart>
      <c:catAx>
        <c:axId val="327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68"/>
        <c:auto val="1"/>
        <c:lblAlgn val="ctr"/>
        <c:lblOffset val="100"/>
        <c:noMultiLvlLbl val="0"/>
      </c:catAx>
      <c:valAx>
        <c:axId val="620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1227"/>
        <c:axId val="79597894"/>
      </c:barChart>
      <c:catAx>
        <c:axId val="219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94"/>
        <c:auto val="1"/>
        <c:lblAlgn val="ctr"/>
        <c:lblOffset val="100"/>
        <c:noMultiLvlLbl val="0"/>
      </c:catAx>
      <c:valAx>
        <c:axId val="795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63326"/>
        <c:axId val="25165476"/>
      </c:barChart>
      <c:catAx>
        <c:axId val="403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476"/>
        <c:auto val="1"/>
        <c:lblAlgn val="ctr"/>
        <c:lblOffset val="100"/>
        <c:noMultiLvlLbl val="0"/>
      </c:catAx>
      <c:valAx>
        <c:axId val="251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