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21503"/>
        <c:axId val="89849500"/>
      </c:scatterChart>
      <c:valAx>
        <c:axId val="9192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00"/>
        <c:crossesAt val="0"/>
        <c:crossBetween val="midCat"/>
      </c:valAx>
      <c:valAx>
        <c:axId val="8984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454"/>
        <c:axId val="15742875"/>
      </c:scatterChart>
      <c:valAx>
        <c:axId val="871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875"/>
        <c:crossesAt val="0"/>
        <c:crossBetween val="midCat"/>
      </c:valAx>
      <c:valAx>
        <c:axId val="1574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9148"/>
        <c:axId val="57312344"/>
      </c:scatterChart>
      <c:valAx>
        <c:axId val="5140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344"/>
        <c:crossesAt val="0"/>
        <c:crossBetween val="midCat"/>
      </c:valAx>
      <c:valAx>
        <c:axId val="5731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8839"/>
        <c:axId val="58328006"/>
      </c:scatterChart>
      <c:valAx>
        <c:axId val="3494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006"/>
        <c:crossesAt val="0"/>
        <c:crossBetween val="midCat"/>
      </c:valAx>
      <c:valAx>
        <c:axId val="5832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