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87951"/>
        <c:axId val="91380377"/>
      </c:barChart>
      <c:catAx>
        <c:axId val="3628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77"/>
        <c:auto val="1"/>
        <c:lblAlgn val="ctr"/>
        <c:lblOffset val="100"/>
        <c:noMultiLvlLbl val="0"/>
      </c:catAx>
      <c:valAx>
        <c:axId val="913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25299"/>
        <c:axId val="87586886"/>
      </c:barChart>
      <c:catAx>
        <c:axId val="234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886"/>
        <c:auto val="1"/>
        <c:lblAlgn val="ctr"/>
        <c:lblOffset val="100"/>
        <c:noMultiLvlLbl val="0"/>
      </c:catAx>
      <c:valAx>
        <c:axId val="875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07808"/>
        <c:axId val="11928308"/>
      </c:barChart>
      <c:catAx>
        <c:axId val="3920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308"/>
        <c:auto val="1"/>
        <c:lblAlgn val="ctr"/>
        <c:lblOffset val="100"/>
        <c:noMultiLvlLbl val="0"/>
      </c:catAx>
      <c:valAx>
        <c:axId val="1192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32909"/>
        <c:axId val="87402494"/>
      </c:barChart>
      <c:catAx>
        <c:axId val="942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494"/>
        <c:auto val="1"/>
        <c:lblAlgn val="ctr"/>
        <c:lblOffset val="100"/>
        <c:noMultiLvlLbl val="0"/>
      </c:catAx>
      <c:valAx>
        <c:axId val="874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75669"/>
        <c:axId val="85643032"/>
      </c:barChart>
      <c:catAx>
        <c:axId val="6497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032"/>
        <c:auto val="1"/>
        <c:lblAlgn val="ctr"/>
        <c:lblOffset val="100"/>
        <c:noMultiLvlLbl val="0"/>
      </c:catAx>
      <c:valAx>
        <c:axId val="856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20692"/>
        <c:axId val="11846001"/>
      </c:barChart>
      <c:catAx>
        <c:axId val="1172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001"/>
        <c:auto val="1"/>
        <c:lblAlgn val="ctr"/>
        <c:lblOffset val="100"/>
        <c:noMultiLvlLbl val="0"/>
      </c:catAx>
      <c:valAx>
        <c:axId val="118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45810"/>
        <c:axId val="37671831"/>
      </c:barChart>
      <c:catAx>
        <c:axId val="146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831"/>
        <c:auto val="1"/>
        <c:lblAlgn val="ctr"/>
        <c:lblOffset val="100"/>
        <c:noMultiLvlLbl val="0"/>
      </c:catAx>
      <c:valAx>
        <c:axId val="376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78561"/>
        <c:axId val="90623361"/>
      </c:barChart>
      <c:catAx>
        <c:axId val="663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361"/>
        <c:auto val="1"/>
        <c:lblAlgn val="ctr"/>
        <c:lblOffset val="100"/>
        <c:noMultiLvlLbl val="0"/>
      </c:catAx>
      <c:valAx>
        <c:axId val="906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43125"/>
        <c:axId val="60427359"/>
      </c:barChart>
      <c:catAx>
        <c:axId val="5254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359"/>
        <c:auto val="1"/>
        <c:lblAlgn val="ctr"/>
        <c:lblOffset val="100"/>
        <c:noMultiLvlLbl val="0"/>
      </c:catAx>
      <c:valAx>
        <c:axId val="604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14121"/>
        <c:axId val="40903773"/>
      </c:barChart>
      <c:catAx>
        <c:axId val="4841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773"/>
        <c:auto val="1"/>
        <c:lblAlgn val="ctr"/>
        <c:lblOffset val="100"/>
        <c:noMultiLvlLbl val="0"/>
      </c:catAx>
      <c:valAx>
        <c:axId val="409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41088"/>
        <c:axId val="24286014"/>
      </c:barChart>
      <c:catAx>
        <c:axId val="709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014"/>
        <c:auto val="1"/>
        <c:lblAlgn val="ctr"/>
        <c:lblOffset val="100"/>
        <c:noMultiLvlLbl val="0"/>
      </c:catAx>
      <c:valAx>
        <c:axId val="242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221"/>
        <c:axId val="53555809"/>
      </c:barChart>
      <c:catAx>
        <c:axId val="337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809"/>
        <c:auto val="1"/>
        <c:lblAlgn val="ctr"/>
        <c:lblOffset val="100"/>
        <c:noMultiLvlLbl val="0"/>
      </c:catAx>
      <c:valAx>
        <c:axId val="535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70150"/>
        <c:axId val="39617925"/>
      </c:barChart>
      <c:catAx>
        <c:axId val="2137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925"/>
        <c:auto val="1"/>
        <c:lblAlgn val="ctr"/>
        <c:lblOffset val="100"/>
        <c:noMultiLvlLbl val="0"/>
      </c:catAx>
      <c:valAx>
        <c:axId val="396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80769"/>
        <c:axId val="91110623"/>
      </c:barChart>
      <c:catAx>
        <c:axId val="2188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623"/>
        <c:auto val="1"/>
        <c:lblAlgn val="ctr"/>
        <c:lblOffset val="100"/>
        <c:noMultiLvlLbl val="0"/>
      </c:catAx>
      <c:valAx>
        <c:axId val="911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89493"/>
        <c:axId val="47167709"/>
      </c:barChart>
      <c:catAx>
        <c:axId val="6348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709"/>
        <c:auto val="1"/>
        <c:lblAlgn val="ctr"/>
        <c:lblOffset val="100"/>
        <c:noMultiLvlLbl val="0"/>
      </c:catAx>
      <c:valAx>
        <c:axId val="471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38229"/>
        <c:axId val="90999905"/>
      </c:barChart>
      <c:catAx>
        <c:axId val="619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905"/>
        <c:auto val="1"/>
        <c:lblAlgn val="ctr"/>
        <c:lblOffset val="100"/>
        <c:noMultiLvlLbl val="0"/>
      </c:catAx>
      <c:valAx>
        <c:axId val="909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78851"/>
        <c:axId val="47863201"/>
      </c:barChart>
      <c:catAx>
        <c:axId val="8117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201"/>
        <c:auto val="1"/>
        <c:lblAlgn val="ctr"/>
        <c:lblOffset val="100"/>
        <c:noMultiLvlLbl val="0"/>
      </c:catAx>
      <c:valAx>
        <c:axId val="478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73771"/>
        <c:axId val="27739315"/>
      </c:barChart>
      <c:catAx>
        <c:axId val="959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315"/>
        <c:auto val="1"/>
        <c:lblAlgn val="ctr"/>
        <c:lblOffset val="100"/>
        <c:noMultiLvlLbl val="0"/>
      </c:catAx>
      <c:valAx>
        <c:axId val="277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