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68316"/>
        <c:axId val="15140913"/>
      </c:scatterChart>
      <c:valAx>
        <c:axId val="1106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913"/>
        <c:crossesAt val="0"/>
        <c:crossBetween val="midCat"/>
      </c:valAx>
      <c:valAx>
        <c:axId val="1514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09098"/>
        <c:axId val="34995329"/>
      </c:scatterChart>
      <c:valAx>
        <c:axId val="4960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329"/>
        <c:crossesAt val="0"/>
        <c:crossBetween val="midCat"/>
      </c:valAx>
      <c:valAx>
        <c:axId val="3499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37842"/>
        <c:axId val="1293557"/>
      </c:scatterChart>
      <c:valAx>
        <c:axId val="5633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57"/>
        <c:crossesAt val="0"/>
        <c:crossBetween val="midCat"/>
      </c:valAx>
      <c:valAx>
        <c:axId val="129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66408"/>
        <c:axId val="24918153"/>
      </c:scatterChart>
      <c:valAx>
        <c:axId val="5266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153"/>
        <c:crossesAt val="0"/>
        <c:crossBetween val="midCat"/>
      </c:valAx>
      <c:valAx>
        <c:axId val="2491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