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47793"/>
        <c:axId val="30053893"/>
      </c:barChart>
      <c:catAx>
        <c:axId val="7564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893"/>
        <c:auto val="1"/>
        <c:lblAlgn val="ctr"/>
        <c:lblOffset val="100"/>
        <c:noMultiLvlLbl val="0"/>
      </c:catAx>
      <c:valAx>
        <c:axId val="300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06990"/>
        <c:axId val="80217514"/>
      </c:barChart>
      <c:catAx>
        <c:axId val="9260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514"/>
        <c:auto val="1"/>
        <c:lblAlgn val="ctr"/>
        <c:lblOffset val="100"/>
        <c:noMultiLvlLbl val="0"/>
      </c:catAx>
      <c:valAx>
        <c:axId val="8021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11049"/>
        <c:axId val="7164558"/>
      </c:barChart>
      <c:catAx>
        <c:axId val="8361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58"/>
        <c:auto val="1"/>
        <c:lblAlgn val="ctr"/>
        <c:lblOffset val="100"/>
        <c:noMultiLvlLbl val="0"/>
      </c:catAx>
      <c:valAx>
        <c:axId val="716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75323"/>
        <c:axId val="24533585"/>
      </c:barChart>
      <c:catAx>
        <c:axId val="3247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585"/>
        <c:auto val="1"/>
        <c:lblAlgn val="ctr"/>
        <c:lblOffset val="100"/>
        <c:noMultiLvlLbl val="0"/>
      </c:catAx>
      <c:valAx>
        <c:axId val="2453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14223"/>
        <c:axId val="54858945"/>
      </c:barChart>
      <c:catAx>
        <c:axId val="4751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945"/>
        <c:auto val="1"/>
        <c:lblAlgn val="ctr"/>
        <c:lblOffset val="100"/>
        <c:noMultiLvlLbl val="0"/>
      </c:catAx>
      <c:valAx>
        <c:axId val="548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65053"/>
        <c:axId val="39636372"/>
      </c:barChart>
      <c:catAx>
        <c:axId val="9816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372"/>
        <c:auto val="1"/>
        <c:lblAlgn val="ctr"/>
        <c:lblOffset val="100"/>
        <c:noMultiLvlLbl val="0"/>
      </c:catAx>
      <c:valAx>
        <c:axId val="396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7608"/>
        <c:axId val="74703198"/>
      </c:barChart>
      <c:catAx>
        <c:axId val="303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198"/>
        <c:auto val="1"/>
        <c:lblAlgn val="ctr"/>
        <c:lblOffset val="100"/>
        <c:noMultiLvlLbl val="0"/>
      </c:catAx>
      <c:valAx>
        <c:axId val="747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88071"/>
        <c:axId val="19107490"/>
      </c:barChart>
      <c:catAx>
        <c:axId val="9788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490"/>
        <c:auto val="1"/>
        <c:lblAlgn val="ctr"/>
        <c:lblOffset val="100"/>
        <c:noMultiLvlLbl val="0"/>
      </c:catAx>
      <c:valAx>
        <c:axId val="191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87432"/>
        <c:axId val="38810658"/>
      </c:barChart>
      <c:catAx>
        <c:axId val="4458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658"/>
        <c:auto val="1"/>
        <c:lblAlgn val="ctr"/>
        <c:lblOffset val="100"/>
        <c:noMultiLvlLbl val="0"/>
      </c:catAx>
      <c:valAx>
        <c:axId val="388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03900"/>
        <c:axId val="62459882"/>
      </c:barChart>
      <c:catAx>
        <c:axId val="4320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882"/>
        <c:auto val="1"/>
        <c:lblAlgn val="ctr"/>
        <c:lblOffset val="100"/>
        <c:noMultiLvlLbl val="0"/>
      </c:catAx>
      <c:valAx>
        <c:axId val="6245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93477"/>
        <c:axId val="64806033"/>
      </c:barChart>
      <c:catAx>
        <c:axId val="466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033"/>
        <c:auto val="1"/>
        <c:lblAlgn val="ctr"/>
        <c:lblOffset val="100"/>
        <c:noMultiLvlLbl val="0"/>
      </c:catAx>
      <c:valAx>
        <c:axId val="6480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81388"/>
        <c:axId val="36981114"/>
      </c:barChart>
      <c:catAx>
        <c:axId val="4418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114"/>
        <c:auto val="1"/>
        <c:lblAlgn val="ctr"/>
        <c:lblOffset val="100"/>
        <c:noMultiLvlLbl val="0"/>
      </c:catAx>
      <c:valAx>
        <c:axId val="369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47891"/>
        <c:axId val="88546501"/>
      </c:barChart>
      <c:catAx>
        <c:axId val="4394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501"/>
        <c:auto val="1"/>
        <c:lblAlgn val="ctr"/>
        <c:lblOffset val="100"/>
        <c:noMultiLvlLbl val="0"/>
      </c:catAx>
      <c:valAx>
        <c:axId val="8854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34240"/>
        <c:axId val="16787860"/>
      </c:barChart>
      <c:catAx>
        <c:axId val="5793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860"/>
        <c:auto val="1"/>
        <c:lblAlgn val="ctr"/>
        <c:lblOffset val="100"/>
        <c:noMultiLvlLbl val="0"/>
      </c:catAx>
      <c:valAx>
        <c:axId val="1678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84547"/>
        <c:axId val="49230013"/>
      </c:barChart>
      <c:catAx>
        <c:axId val="9358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013"/>
        <c:auto val="1"/>
        <c:lblAlgn val="ctr"/>
        <c:lblOffset val="100"/>
        <c:noMultiLvlLbl val="0"/>
      </c:catAx>
      <c:valAx>
        <c:axId val="492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89096"/>
        <c:axId val="8119323"/>
      </c:barChart>
      <c:catAx>
        <c:axId val="5778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23"/>
        <c:auto val="1"/>
        <c:lblAlgn val="ctr"/>
        <c:lblOffset val="100"/>
        <c:noMultiLvlLbl val="0"/>
      </c:catAx>
      <c:valAx>
        <c:axId val="81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18435"/>
        <c:axId val="43984878"/>
      </c:barChart>
      <c:catAx>
        <c:axId val="247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878"/>
        <c:auto val="1"/>
        <c:lblAlgn val="ctr"/>
        <c:lblOffset val="100"/>
        <c:noMultiLvlLbl val="0"/>
      </c:catAx>
      <c:valAx>
        <c:axId val="4398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46466"/>
        <c:axId val="45978788"/>
      </c:barChart>
      <c:catAx>
        <c:axId val="4324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788"/>
        <c:auto val="1"/>
        <c:lblAlgn val="ctr"/>
        <c:lblOffset val="100"/>
        <c:noMultiLvlLbl val="0"/>
      </c:catAx>
      <c:valAx>
        <c:axId val="459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