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2443"/>
        <c:axId val="45104375"/>
      </c:barChart>
      <c:catAx>
        <c:axId val="115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75"/>
        <c:auto val="1"/>
        <c:lblAlgn val="ctr"/>
        <c:lblOffset val="100"/>
        <c:noMultiLvlLbl val="0"/>
      </c:catAx>
      <c:valAx>
        <c:axId val="451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17643"/>
        <c:axId val="44168376"/>
      </c:barChart>
      <c:catAx>
        <c:axId val="204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376"/>
        <c:auto val="1"/>
        <c:lblAlgn val="ctr"/>
        <c:lblOffset val="100"/>
        <c:noMultiLvlLbl val="0"/>
      </c:catAx>
      <c:valAx>
        <c:axId val="441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4403"/>
        <c:axId val="78057291"/>
      </c:barChart>
      <c:catAx>
        <c:axId val="845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291"/>
        <c:auto val="1"/>
        <c:lblAlgn val="ctr"/>
        <c:lblOffset val="100"/>
        <c:noMultiLvlLbl val="0"/>
      </c:catAx>
      <c:valAx>
        <c:axId val="780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3310"/>
        <c:axId val="48449244"/>
      </c:barChart>
      <c:catAx>
        <c:axId val="540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44"/>
        <c:auto val="1"/>
        <c:lblAlgn val="ctr"/>
        <c:lblOffset val="100"/>
        <c:noMultiLvlLbl val="0"/>
      </c:catAx>
      <c:valAx>
        <c:axId val="484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2004"/>
        <c:axId val="44711266"/>
      </c:barChart>
      <c:catAx>
        <c:axId val="243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66"/>
        <c:auto val="1"/>
        <c:lblAlgn val="ctr"/>
        <c:lblOffset val="100"/>
        <c:noMultiLvlLbl val="0"/>
      </c:catAx>
      <c:valAx>
        <c:axId val="447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57714"/>
        <c:axId val="36418536"/>
      </c:barChart>
      <c:catAx>
        <c:axId val="505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36"/>
        <c:auto val="1"/>
        <c:lblAlgn val="ctr"/>
        <c:lblOffset val="100"/>
        <c:noMultiLvlLbl val="0"/>
      </c:catAx>
      <c:valAx>
        <c:axId val="364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8592"/>
        <c:axId val="97696140"/>
      </c:barChart>
      <c:catAx>
        <c:axId val="230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140"/>
        <c:auto val="1"/>
        <c:lblAlgn val="ctr"/>
        <c:lblOffset val="100"/>
        <c:noMultiLvlLbl val="0"/>
      </c:catAx>
      <c:valAx>
        <c:axId val="976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8074"/>
        <c:axId val="3988216"/>
      </c:barChart>
      <c:catAx>
        <c:axId val="807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6"/>
        <c:auto val="1"/>
        <c:lblAlgn val="ctr"/>
        <c:lblOffset val="100"/>
        <c:noMultiLvlLbl val="0"/>
      </c:catAx>
      <c:valAx>
        <c:axId val="39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019"/>
        <c:axId val="5936182"/>
      </c:barChart>
      <c:catAx>
        <c:axId val="19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2"/>
        <c:auto val="1"/>
        <c:lblAlgn val="ctr"/>
        <c:lblOffset val="100"/>
        <c:noMultiLvlLbl val="0"/>
      </c:catAx>
      <c:valAx>
        <c:axId val="59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33125"/>
        <c:axId val="88428683"/>
      </c:barChart>
      <c:catAx>
        <c:axId val="393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83"/>
        <c:auto val="1"/>
        <c:lblAlgn val="ctr"/>
        <c:lblOffset val="100"/>
        <c:noMultiLvlLbl val="0"/>
      </c:catAx>
      <c:valAx>
        <c:axId val="884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3555"/>
        <c:axId val="7189422"/>
      </c:barChart>
      <c:catAx>
        <c:axId val="383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22"/>
        <c:auto val="1"/>
        <c:lblAlgn val="ctr"/>
        <c:lblOffset val="100"/>
        <c:noMultiLvlLbl val="0"/>
      </c:catAx>
      <c:valAx>
        <c:axId val="71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7590"/>
        <c:axId val="5812134"/>
      </c:barChart>
      <c:catAx>
        <c:axId val="614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34"/>
        <c:auto val="1"/>
        <c:lblAlgn val="ctr"/>
        <c:lblOffset val="100"/>
        <c:noMultiLvlLbl val="0"/>
      </c:catAx>
      <c:valAx>
        <c:axId val="58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0761"/>
        <c:axId val="38542082"/>
      </c:barChart>
      <c:catAx>
        <c:axId val="896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082"/>
        <c:auto val="1"/>
        <c:lblAlgn val="ctr"/>
        <c:lblOffset val="100"/>
        <c:noMultiLvlLbl val="0"/>
      </c:catAx>
      <c:valAx>
        <c:axId val="385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2325"/>
        <c:axId val="38385139"/>
      </c:barChart>
      <c:catAx>
        <c:axId val="958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139"/>
        <c:auto val="1"/>
        <c:lblAlgn val="ctr"/>
        <c:lblOffset val="100"/>
        <c:noMultiLvlLbl val="0"/>
      </c:catAx>
      <c:valAx>
        <c:axId val="383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95242"/>
        <c:axId val="64818381"/>
      </c:barChart>
      <c:catAx>
        <c:axId val="149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381"/>
        <c:auto val="1"/>
        <c:lblAlgn val="ctr"/>
        <c:lblOffset val="100"/>
        <c:noMultiLvlLbl val="0"/>
      </c:catAx>
      <c:valAx>
        <c:axId val="648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92769"/>
        <c:axId val="22081905"/>
      </c:barChart>
      <c:catAx>
        <c:axId val="630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905"/>
        <c:auto val="1"/>
        <c:lblAlgn val="ctr"/>
        <c:lblOffset val="100"/>
        <c:noMultiLvlLbl val="0"/>
      </c:catAx>
      <c:valAx>
        <c:axId val="220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8713"/>
        <c:axId val="79483235"/>
      </c:barChart>
      <c:catAx>
        <c:axId val="239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35"/>
        <c:auto val="1"/>
        <c:lblAlgn val="ctr"/>
        <c:lblOffset val="100"/>
        <c:noMultiLvlLbl val="0"/>
      </c:catAx>
      <c:valAx>
        <c:axId val="794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6375"/>
        <c:axId val="38249178"/>
      </c:barChart>
      <c:catAx>
        <c:axId val="234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178"/>
        <c:auto val="1"/>
        <c:lblAlgn val="ctr"/>
        <c:lblOffset val="100"/>
        <c:noMultiLvlLbl val="0"/>
      </c:catAx>
      <c:valAx>
        <c:axId val="382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