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42591"/>
        <c:axId val="86001056"/>
      </c:scatterChart>
      <c:valAx>
        <c:axId val="4494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056"/>
        <c:crossesAt val="0"/>
        <c:crossBetween val="midCat"/>
      </c:valAx>
      <c:valAx>
        <c:axId val="8600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17750"/>
        <c:axId val="97854250"/>
      </c:scatterChart>
      <c:valAx>
        <c:axId val="9761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250"/>
        <c:crossesAt val="0"/>
        <c:crossBetween val="midCat"/>
      </c:valAx>
      <c:valAx>
        <c:axId val="9785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3849"/>
        <c:axId val="14657827"/>
      </c:scatterChart>
      <c:valAx>
        <c:axId val="2936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827"/>
        <c:crossesAt val="0"/>
        <c:crossBetween val="midCat"/>
      </c:valAx>
      <c:valAx>
        <c:axId val="1465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7713"/>
        <c:axId val="31449869"/>
      </c:scatterChart>
      <c:valAx>
        <c:axId val="2990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869"/>
        <c:crossesAt val="0"/>
        <c:crossBetween val="midCat"/>
      </c:valAx>
      <c:valAx>
        <c:axId val="3144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