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11169"/>
        <c:axId val="51706631"/>
      </c:barChart>
      <c:catAx>
        <c:axId val="8191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631"/>
        <c:auto val="1"/>
        <c:lblAlgn val="ctr"/>
        <c:lblOffset val="100"/>
        <c:noMultiLvlLbl val="0"/>
      </c:catAx>
      <c:valAx>
        <c:axId val="5170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12343"/>
        <c:axId val="95051123"/>
      </c:barChart>
      <c:catAx>
        <c:axId val="1831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123"/>
        <c:auto val="1"/>
        <c:lblAlgn val="ctr"/>
        <c:lblOffset val="100"/>
        <c:noMultiLvlLbl val="0"/>
      </c:catAx>
      <c:valAx>
        <c:axId val="9505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70849"/>
        <c:axId val="2188788"/>
      </c:barChart>
      <c:catAx>
        <c:axId val="2777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88"/>
        <c:auto val="1"/>
        <c:lblAlgn val="ctr"/>
        <c:lblOffset val="100"/>
        <c:noMultiLvlLbl val="0"/>
      </c:catAx>
      <c:valAx>
        <c:axId val="218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90017"/>
        <c:axId val="28320978"/>
      </c:barChart>
      <c:catAx>
        <c:axId val="6089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978"/>
        <c:auto val="1"/>
        <c:lblAlgn val="ctr"/>
        <c:lblOffset val="100"/>
        <c:noMultiLvlLbl val="0"/>
      </c:catAx>
      <c:valAx>
        <c:axId val="2832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72898"/>
        <c:axId val="86035236"/>
      </c:barChart>
      <c:catAx>
        <c:axId val="8647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236"/>
        <c:auto val="1"/>
        <c:lblAlgn val="ctr"/>
        <c:lblOffset val="100"/>
        <c:noMultiLvlLbl val="0"/>
      </c:catAx>
      <c:valAx>
        <c:axId val="8603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22754"/>
        <c:axId val="93531577"/>
      </c:barChart>
      <c:catAx>
        <c:axId val="6052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577"/>
        <c:auto val="1"/>
        <c:lblAlgn val="ctr"/>
        <c:lblOffset val="100"/>
        <c:noMultiLvlLbl val="0"/>
      </c:catAx>
      <c:valAx>
        <c:axId val="9353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71346"/>
        <c:axId val="42578529"/>
      </c:barChart>
      <c:catAx>
        <c:axId val="3817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529"/>
        <c:auto val="1"/>
        <c:lblAlgn val="ctr"/>
        <c:lblOffset val="100"/>
        <c:noMultiLvlLbl val="0"/>
      </c:catAx>
      <c:valAx>
        <c:axId val="4257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594"/>
        <c:axId val="58077175"/>
      </c:barChart>
      <c:catAx>
        <c:axId val="19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175"/>
        <c:auto val="1"/>
        <c:lblAlgn val="ctr"/>
        <c:lblOffset val="100"/>
        <c:noMultiLvlLbl val="0"/>
      </c:catAx>
      <c:valAx>
        <c:axId val="5807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8830"/>
        <c:axId val="2285236"/>
      </c:barChart>
      <c:catAx>
        <c:axId val="311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36"/>
        <c:auto val="1"/>
        <c:lblAlgn val="ctr"/>
        <c:lblOffset val="100"/>
        <c:noMultiLvlLbl val="0"/>
      </c:catAx>
      <c:valAx>
        <c:axId val="228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61681"/>
        <c:axId val="57464472"/>
      </c:barChart>
      <c:catAx>
        <c:axId val="9876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472"/>
        <c:auto val="1"/>
        <c:lblAlgn val="ctr"/>
        <c:lblOffset val="100"/>
        <c:noMultiLvlLbl val="0"/>
      </c:catAx>
      <c:valAx>
        <c:axId val="5746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0115"/>
        <c:axId val="48546488"/>
      </c:barChart>
      <c:catAx>
        <c:axId val="358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488"/>
        <c:auto val="1"/>
        <c:lblAlgn val="ctr"/>
        <c:lblOffset val="100"/>
        <c:noMultiLvlLbl val="0"/>
      </c:catAx>
      <c:valAx>
        <c:axId val="4854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7187"/>
        <c:axId val="20762263"/>
      </c:barChart>
      <c:catAx>
        <c:axId val="929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263"/>
        <c:auto val="1"/>
        <c:lblAlgn val="ctr"/>
        <c:lblOffset val="100"/>
        <c:noMultiLvlLbl val="0"/>
      </c:catAx>
      <c:valAx>
        <c:axId val="2076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88569"/>
        <c:axId val="48579638"/>
      </c:barChart>
      <c:catAx>
        <c:axId val="8928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638"/>
        <c:auto val="1"/>
        <c:lblAlgn val="ctr"/>
        <c:lblOffset val="100"/>
        <c:noMultiLvlLbl val="0"/>
      </c:catAx>
      <c:valAx>
        <c:axId val="4857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87716"/>
        <c:axId val="23508788"/>
      </c:barChart>
      <c:catAx>
        <c:axId val="6418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788"/>
        <c:auto val="1"/>
        <c:lblAlgn val="ctr"/>
        <c:lblOffset val="100"/>
        <c:noMultiLvlLbl val="0"/>
      </c:catAx>
      <c:valAx>
        <c:axId val="2350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03906"/>
        <c:axId val="6093555"/>
      </c:barChart>
      <c:catAx>
        <c:axId val="4430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55"/>
        <c:auto val="1"/>
        <c:lblAlgn val="ctr"/>
        <c:lblOffset val="100"/>
        <c:noMultiLvlLbl val="0"/>
      </c:catAx>
      <c:valAx>
        <c:axId val="609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66116"/>
        <c:axId val="5336059"/>
      </c:barChart>
      <c:catAx>
        <c:axId val="8036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59"/>
        <c:auto val="1"/>
        <c:lblAlgn val="ctr"/>
        <c:lblOffset val="100"/>
        <c:noMultiLvlLbl val="0"/>
      </c:catAx>
      <c:valAx>
        <c:axId val="533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02501"/>
        <c:axId val="10790897"/>
      </c:barChart>
      <c:catAx>
        <c:axId val="2210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897"/>
        <c:auto val="1"/>
        <c:lblAlgn val="ctr"/>
        <c:lblOffset val="100"/>
        <c:noMultiLvlLbl val="0"/>
      </c:catAx>
      <c:valAx>
        <c:axId val="107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28670"/>
        <c:axId val="16830325"/>
      </c:barChart>
      <c:catAx>
        <c:axId val="9942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325"/>
        <c:auto val="1"/>
        <c:lblAlgn val="ctr"/>
        <c:lblOffset val="100"/>
        <c:noMultiLvlLbl val="0"/>
      </c:catAx>
      <c:valAx>
        <c:axId val="1683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