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34339"/>
        <c:axId val="3806406"/>
      </c:scatterChart>
      <c:valAx>
        <c:axId val="9113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6"/>
        <c:crossesAt val="0"/>
        <c:crossBetween val="midCat"/>
      </c:valAx>
      <c:valAx>
        <c:axId val="380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14052"/>
        <c:axId val="85914708"/>
      </c:scatterChart>
      <c:valAx>
        <c:axId val="7451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08"/>
        <c:crossesAt val="0"/>
        <c:crossBetween val="midCat"/>
      </c:valAx>
      <c:valAx>
        <c:axId val="8591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6923"/>
        <c:axId val="65282486"/>
      </c:scatterChart>
      <c:valAx>
        <c:axId val="6533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86"/>
        <c:crossesAt val="0"/>
        <c:crossBetween val="midCat"/>
      </c:valAx>
      <c:valAx>
        <c:axId val="6528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5548"/>
        <c:axId val="64123463"/>
      </c:scatterChart>
      <c:valAx>
        <c:axId val="9709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63"/>
        <c:crossesAt val="0"/>
        <c:crossBetween val="midCat"/>
      </c:valAx>
      <c:valAx>
        <c:axId val="6412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