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09175"/>
        <c:axId val="7135679"/>
      </c:scatterChart>
      <c:valAx>
        <c:axId val="7230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79"/>
        <c:crossesAt val="0"/>
        <c:crossBetween val="midCat"/>
      </c:valAx>
      <c:valAx>
        <c:axId val="713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5249"/>
        <c:axId val="86348884"/>
      </c:scatterChart>
      <c:valAx>
        <c:axId val="6278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884"/>
        <c:crossesAt val="0"/>
        <c:crossBetween val="midCat"/>
      </c:valAx>
      <c:valAx>
        <c:axId val="8634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0375"/>
        <c:axId val="63638866"/>
      </c:scatterChart>
      <c:valAx>
        <c:axId val="8249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866"/>
        <c:crossesAt val="0"/>
        <c:crossBetween val="midCat"/>
      </c:valAx>
      <c:valAx>
        <c:axId val="6363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4955"/>
        <c:axId val="62464037"/>
      </c:scatterChart>
      <c:valAx>
        <c:axId val="7200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37"/>
        <c:crossesAt val="0"/>
        <c:crossBetween val="midCat"/>
      </c:valAx>
      <c:valAx>
        <c:axId val="6246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