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98"/>
        <c:axId val="16221360"/>
      </c:barChart>
      <c:catAx>
        <c:axId val="9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60"/>
        <c:auto val="1"/>
        <c:lblAlgn val="ctr"/>
        <c:lblOffset val="100"/>
        <c:noMultiLvlLbl val="0"/>
      </c:catAx>
      <c:valAx>
        <c:axId val="162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00422"/>
        <c:axId val="62770875"/>
      </c:barChart>
      <c:catAx>
        <c:axId val="107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875"/>
        <c:auto val="1"/>
        <c:lblAlgn val="ctr"/>
        <c:lblOffset val="100"/>
        <c:noMultiLvlLbl val="0"/>
      </c:catAx>
      <c:valAx>
        <c:axId val="627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47153"/>
        <c:axId val="26167943"/>
      </c:barChart>
      <c:catAx>
        <c:axId val="306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943"/>
        <c:auto val="1"/>
        <c:lblAlgn val="ctr"/>
        <c:lblOffset val="100"/>
        <c:noMultiLvlLbl val="0"/>
      </c:catAx>
      <c:valAx>
        <c:axId val="261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5696"/>
        <c:axId val="57011935"/>
      </c:barChart>
      <c:catAx>
        <c:axId val="937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35"/>
        <c:auto val="1"/>
        <c:lblAlgn val="ctr"/>
        <c:lblOffset val="100"/>
        <c:noMultiLvlLbl val="0"/>
      </c:catAx>
      <c:valAx>
        <c:axId val="570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8163"/>
        <c:axId val="92750439"/>
      </c:barChart>
      <c:catAx>
        <c:axId val="562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39"/>
        <c:auto val="1"/>
        <c:lblAlgn val="ctr"/>
        <c:lblOffset val="100"/>
        <c:noMultiLvlLbl val="0"/>
      </c:catAx>
      <c:valAx>
        <c:axId val="927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53071"/>
        <c:axId val="11735367"/>
      </c:barChart>
      <c:catAx>
        <c:axId val="656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367"/>
        <c:auto val="1"/>
        <c:lblAlgn val="ctr"/>
        <c:lblOffset val="100"/>
        <c:noMultiLvlLbl val="0"/>
      </c:catAx>
      <c:valAx>
        <c:axId val="117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8323"/>
        <c:axId val="61814598"/>
      </c:barChart>
      <c:catAx>
        <c:axId val="101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598"/>
        <c:auto val="1"/>
        <c:lblAlgn val="ctr"/>
        <c:lblOffset val="100"/>
        <c:noMultiLvlLbl val="0"/>
      </c:catAx>
      <c:valAx>
        <c:axId val="618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63851"/>
        <c:axId val="38824629"/>
      </c:barChart>
      <c:catAx>
        <c:axId val="694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29"/>
        <c:auto val="1"/>
        <c:lblAlgn val="ctr"/>
        <c:lblOffset val="100"/>
        <c:noMultiLvlLbl val="0"/>
      </c:catAx>
      <c:valAx>
        <c:axId val="388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89326"/>
        <c:axId val="14042680"/>
      </c:barChart>
      <c:catAx>
        <c:axId val="238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680"/>
        <c:auto val="1"/>
        <c:lblAlgn val="ctr"/>
        <c:lblOffset val="100"/>
        <c:noMultiLvlLbl val="0"/>
      </c:catAx>
      <c:valAx>
        <c:axId val="140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6742"/>
        <c:axId val="35641243"/>
      </c:barChart>
      <c:catAx>
        <c:axId val="467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43"/>
        <c:auto val="1"/>
        <c:lblAlgn val="ctr"/>
        <c:lblOffset val="100"/>
        <c:noMultiLvlLbl val="0"/>
      </c:catAx>
      <c:valAx>
        <c:axId val="356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4773"/>
        <c:axId val="66034989"/>
      </c:barChart>
      <c:catAx>
        <c:axId val="126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989"/>
        <c:auto val="1"/>
        <c:lblAlgn val="ctr"/>
        <c:lblOffset val="100"/>
        <c:noMultiLvlLbl val="0"/>
      </c:catAx>
      <c:valAx>
        <c:axId val="660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1138"/>
        <c:axId val="12577739"/>
      </c:barChart>
      <c:catAx>
        <c:axId val="846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39"/>
        <c:auto val="1"/>
        <c:lblAlgn val="ctr"/>
        <c:lblOffset val="100"/>
        <c:noMultiLvlLbl val="0"/>
      </c:catAx>
      <c:valAx>
        <c:axId val="125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79517"/>
        <c:axId val="49116055"/>
      </c:barChart>
      <c:catAx>
        <c:axId val="325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55"/>
        <c:auto val="1"/>
        <c:lblAlgn val="ctr"/>
        <c:lblOffset val="100"/>
        <c:noMultiLvlLbl val="0"/>
      </c:catAx>
      <c:valAx>
        <c:axId val="491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05504"/>
        <c:axId val="88186816"/>
      </c:barChart>
      <c:catAx>
        <c:axId val="754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16"/>
        <c:auto val="1"/>
        <c:lblAlgn val="ctr"/>
        <c:lblOffset val="100"/>
        <c:noMultiLvlLbl val="0"/>
      </c:catAx>
      <c:valAx>
        <c:axId val="881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27148"/>
        <c:axId val="16991457"/>
      </c:barChart>
      <c:catAx>
        <c:axId val="754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57"/>
        <c:auto val="1"/>
        <c:lblAlgn val="ctr"/>
        <c:lblOffset val="100"/>
        <c:noMultiLvlLbl val="0"/>
      </c:catAx>
      <c:valAx>
        <c:axId val="169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6344"/>
        <c:axId val="89807500"/>
      </c:barChart>
      <c:catAx>
        <c:axId val="595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500"/>
        <c:auto val="1"/>
        <c:lblAlgn val="ctr"/>
        <c:lblOffset val="100"/>
        <c:noMultiLvlLbl val="0"/>
      </c:catAx>
      <c:valAx>
        <c:axId val="898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31992"/>
        <c:axId val="85622687"/>
      </c:barChart>
      <c:catAx>
        <c:axId val="659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87"/>
        <c:auto val="1"/>
        <c:lblAlgn val="ctr"/>
        <c:lblOffset val="100"/>
        <c:noMultiLvlLbl val="0"/>
      </c:catAx>
      <c:valAx>
        <c:axId val="856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6536"/>
        <c:axId val="92353792"/>
      </c:barChart>
      <c:catAx>
        <c:axId val="3081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792"/>
        <c:auto val="1"/>
        <c:lblAlgn val="ctr"/>
        <c:lblOffset val="100"/>
        <c:noMultiLvlLbl val="0"/>
      </c:catAx>
      <c:valAx>
        <c:axId val="923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