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63151"/>
        <c:axId val="28270098"/>
      </c:barChart>
      <c:catAx>
        <c:axId val="8836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098"/>
        <c:auto val="1"/>
        <c:lblAlgn val="ctr"/>
        <c:lblOffset val="100"/>
        <c:noMultiLvlLbl val="0"/>
      </c:catAx>
      <c:valAx>
        <c:axId val="2827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31078"/>
        <c:axId val="6123451"/>
      </c:barChart>
      <c:catAx>
        <c:axId val="4753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51"/>
        <c:auto val="1"/>
        <c:lblAlgn val="ctr"/>
        <c:lblOffset val="100"/>
        <c:noMultiLvlLbl val="0"/>
      </c:catAx>
      <c:valAx>
        <c:axId val="61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28390"/>
        <c:axId val="83027493"/>
      </c:barChart>
      <c:catAx>
        <c:axId val="6982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493"/>
        <c:auto val="1"/>
        <c:lblAlgn val="ctr"/>
        <c:lblOffset val="100"/>
        <c:noMultiLvlLbl val="0"/>
      </c:catAx>
      <c:valAx>
        <c:axId val="8302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09350"/>
        <c:axId val="92371092"/>
      </c:barChart>
      <c:catAx>
        <c:axId val="9500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1092"/>
        <c:auto val="1"/>
        <c:lblAlgn val="ctr"/>
        <c:lblOffset val="100"/>
        <c:noMultiLvlLbl val="0"/>
      </c:catAx>
      <c:valAx>
        <c:axId val="923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75629"/>
        <c:axId val="32834708"/>
      </c:barChart>
      <c:catAx>
        <c:axId val="3107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708"/>
        <c:auto val="1"/>
        <c:lblAlgn val="ctr"/>
        <c:lblOffset val="100"/>
        <c:noMultiLvlLbl val="0"/>
      </c:catAx>
      <c:valAx>
        <c:axId val="3283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37264"/>
        <c:axId val="57960969"/>
      </c:barChart>
      <c:catAx>
        <c:axId val="1793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969"/>
        <c:auto val="1"/>
        <c:lblAlgn val="ctr"/>
        <c:lblOffset val="100"/>
        <c:noMultiLvlLbl val="0"/>
      </c:catAx>
      <c:valAx>
        <c:axId val="5796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57413"/>
        <c:axId val="49039930"/>
      </c:barChart>
      <c:catAx>
        <c:axId val="745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930"/>
        <c:auto val="1"/>
        <c:lblAlgn val="ctr"/>
        <c:lblOffset val="100"/>
        <c:noMultiLvlLbl val="0"/>
      </c:catAx>
      <c:valAx>
        <c:axId val="4903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31919"/>
        <c:axId val="71655862"/>
      </c:barChart>
      <c:catAx>
        <c:axId val="8283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862"/>
        <c:auto val="1"/>
        <c:lblAlgn val="ctr"/>
        <c:lblOffset val="100"/>
        <c:noMultiLvlLbl val="0"/>
      </c:catAx>
      <c:valAx>
        <c:axId val="716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14037"/>
        <c:axId val="13572084"/>
      </c:barChart>
      <c:catAx>
        <c:axId val="1111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084"/>
        <c:auto val="1"/>
        <c:lblAlgn val="ctr"/>
        <c:lblOffset val="100"/>
        <c:noMultiLvlLbl val="0"/>
      </c:catAx>
      <c:valAx>
        <c:axId val="1357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39674"/>
        <c:axId val="19251601"/>
      </c:barChart>
      <c:catAx>
        <c:axId val="2593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601"/>
        <c:auto val="1"/>
        <c:lblAlgn val="ctr"/>
        <c:lblOffset val="100"/>
        <c:noMultiLvlLbl val="0"/>
      </c:catAx>
      <c:valAx>
        <c:axId val="1925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50995"/>
        <c:axId val="30130014"/>
      </c:barChart>
      <c:catAx>
        <c:axId val="6115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014"/>
        <c:auto val="1"/>
        <c:lblAlgn val="ctr"/>
        <c:lblOffset val="100"/>
        <c:noMultiLvlLbl val="0"/>
      </c:catAx>
      <c:valAx>
        <c:axId val="301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76629"/>
        <c:axId val="66023282"/>
      </c:barChart>
      <c:catAx>
        <c:axId val="8287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282"/>
        <c:auto val="1"/>
        <c:lblAlgn val="ctr"/>
        <c:lblOffset val="100"/>
        <c:noMultiLvlLbl val="0"/>
      </c:catAx>
      <c:valAx>
        <c:axId val="660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18764"/>
        <c:axId val="82629225"/>
      </c:barChart>
      <c:catAx>
        <c:axId val="1891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225"/>
        <c:auto val="1"/>
        <c:lblAlgn val="ctr"/>
        <c:lblOffset val="100"/>
        <c:noMultiLvlLbl val="0"/>
      </c:catAx>
      <c:valAx>
        <c:axId val="8262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09459"/>
        <c:axId val="2882709"/>
      </c:barChart>
      <c:catAx>
        <c:axId val="2770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09"/>
        <c:auto val="1"/>
        <c:lblAlgn val="ctr"/>
        <c:lblOffset val="100"/>
        <c:noMultiLvlLbl val="0"/>
      </c:catAx>
      <c:valAx>
        <c:axId val="288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60392"/>
        <c:axId val="9189388"/>
      </c:barChart>
      <c:catAx>
        <c:axId val="1486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88"/>
        <c:auto val="1"/>
        <c:lblAlgn val="ctr"/>
        <c:lblOffset val="100"/>
        <c:noMultiLvlLbl val="0"/>
      </c:catAx>
      <c:valAx>
        <c:axId val="918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26874"/>
        <c:axId val="47358002"/>
      </c:barChart>
      <c:catAx>
        <c:axId val="4782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002"/>
        <c:auto val="1"/>
        <c:lblAlgn val="ctr"/>
        <c:lblOffset val="100"/>
        <c:noMultiLvlLbl val="0"/>
      </c:catAx>
      <c:valAx>
        <c:axId val="4735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55672"/>
        <c:axId val="5590510"/>
      </c:barChart>
      <c:catAx>
        <c:axId val="1095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10"/>
        <c:auto val="1"/>
        <c:lblAlgn val="ctr"/>
        <c:lblOffset val="100"/>
        <c:noMultiLvlLbl val="0"/>
      </c:catAx>
      <c:valAx>
        <c:axId val="559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10543"/>
        <c:axId val="25996824"/>
      </c:barChart>
      <c:catAx>
        <c:axId val="1471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824"/>
        <c:auto val="1"/>
        <c:lblAlgn val="ctr"/>
        <c:lblOffset val="100"/>
        <c:noMultiLvlLbl val="0"/>
      </c:catAx>
      <c:valAx>
        <c:axId val="2599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