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12820"/>
        <c:axId val="84946996"/>
      </c:scatterChart>
      <c:valAx>
        <c:axId val="38712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996"/>
        <c:crossesAt val="0"/>
        <c:crossBetween val="midCat"/>
      </c:valAx>
      <c:valAx>
        <c:axId val="84946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14943"/>
        <c:axId val="12358666"/>
      </c:scatterChart>
      <c:valAx>
        <c:axId val="10314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666"/>
        <c:crossesAt val="0"/>
        <c:crossBetween val="midCat"/>
      </c:valAx>
      <c:valAx>
        <c:axId val="12358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26146"/>
        <c:axId val="82212615"/>
      </c:scatterChart>
      <c:valAx>
        <c:axId val="69626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2615"/>
        <c:crossesAt val="0"/>
        <c:crossBetween val="midCat"/>
      </c:valAx>
      <c:valAx>
        <c:axId val="82212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32517"/>
        <c:axId val="46081180"/>
      </c:scatterChart>
      <c:valAx>
        <c:axId val="21132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180"/>
        <c:crossesAt val="0"/>
        <c:crossBetween val="midCat"/>
      </c:valAx>
      <c:valAx>
        <c:axId val="46081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