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488441"/>
        <c:axId val="76917791"/>
      </c:barChart>
      <c:catAx>
        <c:axId val="89488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917791"/>
        <c:crossesAt val="0"/>
        <c:auto val="1"/>
        <c:lblAlgn val="ctr"/>
        <c:lblOffset val="100"/>
        <c:noMultiLvlLbl val="0"/>
      </c:catAx>
      <c:valAx>
        <c:axId val="769177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4884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463222"/>
        <c:axId val="12928318"/>
      </c:barChart>
      <c:catAx>
        <c:axId val="90463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928318"/>
        <c:crossesAt val="0"/>
        <c:auto val="1"/>
        <c:lblAlgn val="ctr"/>
        <c:lblOffset val="100"/>
        <c:noMultiLvlLbl val="0"/>
      </c:catAx>
      <c:valAx>
        <c:axId val="129283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4632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